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0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8820819"/>
        <c:axId val="19436874"/>
      </c:barChart>
      <c:catAx>
        <c:axId val="68820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36874"/>
        <c:crossesAt val="0"/>
        <c:auto val="1"/>
        <c:lblAlgn val="ctr"/>
        <c:lblOffset val="100"/>
        <c:noMultiLvlLbl val="0"/>
      </c:catAx>
      <c:valAx>
        <c:axId val="1943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2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601656"/>
        <c:axId val="88204551"/>
      </c:barChart>
      <c:catAx>
        <c:axId val="57601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04551"/>
        <c:crossesAt val="0"/>
        <c:auto val="1"/>
        <c:lblAlgn val="ctr"/>
        <c:lblOffset val="100"/>
        <c:noMultiLvlLbl val="0"/>
      </c:catAx>
      <c:valAx>
        <c:axId val="8820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01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3660247"/>
        <c:axId val="17317254"/>
      </c:barChart>
      <c:catAx>
        <c:axId val="43660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17254"/>
        <c:crossesAt val="0"/>
        <c:auto val="1"/>
        <c:lblAlgn val="ctr"/>
        <c:lblOffset val="100"/>
        <c:noMultiLvlLbl val="0"/>
      </c:catAx>
      <c:valAx>
        <c:axId val="1731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60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1017992"/>
        <c:axId val="79168356"/>
      </c:barChart>
      <c:catAx>
        <c:axId val="51017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68356"/>
        <c:crossesAt val="0"/>
        <c:auto val="1"/>
        <c:lblAlgn val="ctr"/>
        <c:lblOffset val="100"/>
        <c:noMultiLvlLbl val="0"/>
      </c:catAx>
      <c:valAx>
        <c:axId val="7916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17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93920"/>
        <c:axId val="56290639"/>
      </c:barChart>
      <c:catAx>
        <c:axId val="8793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90639"/>
        <c:crossesAt val="0"/>
        <c:auto val="1"/>
        <c:lblAlgn val="ctr"/>
        <c:lblOffset val="100"/>
        <c:noMultiLvlLbl val="0"/>
      </c:catAx>
      <c:valAx>
        <c:axId val="5629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3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6</v>
      </c>
      <c r="F37" s="23" t="n">
        <v>14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00Z</dcterms:modified>
  <cp:revision>0</cp:revision>
  <dc:subject>Расчет параметров</dc:subject>
  <dc:title/>
</cp:coreProperties>
</file>